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2025 жылғы 1 мамыр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G40" activeCellId="0" sqref="G40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10428685</v>
      </c>
      <c r="H9" s="29" t="n">
        <v>512428685</v>
      </c>
      <c r="I9" s="29" t="n">
        <v>100800251.2</v>
      </c>
      <c r="J9" s="30"/>
      <c r="K9" s="30"/>
      <c r="L9" s="30"/>
      <c r="M9" s="29" t="n">
        <v>117434012.0764</v>
      </c>
      <c r="N9" s="31" t="n">
        <f aca="false">IF(I9=0,0,M9/I9*100)</f>
        <v>116.501705777892</v>
      </c>
      <c r="O9" s="31" t="n">
        <f aca="false">IF(H9=0,0,M9/H9*100)</f>
        <v>22.9171425242129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175274618</v>
      </c>
      <c r="H10" s="29" t="n">
        <v>175274618</v>
      </c>
      <c r="I10" s="29" t="n">
        <v>44117741.6</v>
      </c>
      <c r="J10" s="30"/>
      <c r="K10" s="30"/>
      <c r="L10" s="30"/>
      <c r="M10" s="29" t="n">
        <v>59026301.29734</v>
      </c>
      <c r="N10" s="31" t="n">
        <f aca="false">IF(I10=0,0,M10/I10*100)</f>
        <v>133.792662898547</v>
      </c>
      <c r="O10" s="31" t="n">
        <f aca="false">IF(H10=0,0,M10/H10*100)</f>
        <v>33.6764683733842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175274618</v>
      </c>
      <c r="H11" s="36" t="n">
        <v>175274618</v>
      </c>
      <c r="I11" s="36" t="n">
        <v>44117741.6</v>
      </c>
      <c r="J11" s="37"/>
      <c r="K11" s="37"/>
      <c r="L11" s="37"/>
      <c r="M11" s="36" t="n">
        <v>59026301.29734</v>
      </c>
      <c r="N11" s="38" t="n">
        <f aca="false">IF(I11=0,0,M11/I11*100)</f>
        <v>133.792662898547</v>
      </c>
      <c r="O11" s="38" t="n">
        <f aca="false">IF(H11=0,0,M11/H11*100)</f>
        <v>33.6764683733842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1406933</v>
      </c>
      <c r="H12" s="29" t="n">
        <v>1406933</v>
      </c>
      <c r="I12" s="29" t="n">
        <v>487863</v>
      </c>
      <c r="J12" s="30"/>
      <c r="K12" s="30"/>
      <c r="L12" s="30"/>
      <c r="M12" s="29" t="n">
        <v>2439600.64428</v>
      </c>
      <c r="N12" s="31" t="n">
        <f aca="false">IF(I12=0,0,M12/I12*100)</f>
        <v>500.058550101156</v>
      </c>
      <c r="O12" s="31" t="n">
        <f aca="false">IF(H12=0,0,M12/H12*100)</f>
        <v>173.398494759878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1406933</v>
      </c>
      <c r="H13" s="36" t="n">
        <v>1406933</v>
      </c>
      <c r="I13" s="36" t="n">
        <v>487863</v>
      </c>
      <c r="J13" s="37"/>
      <c r="K13" s="37"/>
      <c r="L13" s="37"/>
      <c r="M13" s="36" t="n">
        <v>2439600.64428</v>
      </c>
      <c r="N13" s="38" t="n">
        <f aca="false">IF(I13=0,0,M13/I13*100)</f>
        <v>500.058550101156</v>
      </c>
      <c r="O13" s="38" t="n">
        <f aca="false">IF(H13=0,0,M13/H13*100)</f>
        <v>173.398494759878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7924445</v>
      </c>
      <c r="H14" s="29" t="n">
        <v>7924445</v>
      </c>
      <c r="I14" s="29" t="n">
        <v>3872981.6</v>
      </c>
      <c r="J14" s="30"/>
      <c r="K14" s="30"/>
      <c r="L14" s="30"/>
      <c r="M14" s="29" t="n">
        <v>3987290.13478</v>
      </c>
      <c r="N14" s="31" t="n">
        <f aca="false">IF(I14=0,0,M14/I14*100)</f>
        <v>102.951435007592</v>
      </c>
      <c r="O14" s="31" t="n">
        <f aca="false">IF(H14=0,0,M14/H14*100)</f>
        <v>50.3163330022481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7924445</v>
      </c>
      <c r="H15" s="36" t="n">
        <v>7924445</v>
      </c>
      <c r="I15" s="36" t="n">
        <v>3872981.6</v>
      </c>
      <c r="J15" s="37"/>
      <c r="K15" s="37"/>
      <c r="L15" s="37"/>
      <c r="M15" s="36" t="n">
        <v>3987290.13478</v>
      </c>
      <c r="N15" s="38" t="n">
        <f aca="false">IF(I15=0,0,M15/I15*100)</f>
        <v>102.951435007592</v>
      </c>
      <c r="O15" s="38" t="n">
        <f aca="false">IF(H15=0,0,M15/H15*100)</f>
        <v>50.3163330022481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5822689</v>
      </c>
      <c r="H16" s="29" t="n">
        <v>327822689</v>
      </c>
      <c r="I16" s="29" t="n">
        <v>52321665</v>
      </c>
      <c r="J16" s="30"/>
      <c r="K16" s="30"/>
      <c r="L16" s="30"/>
      <c r="M16" s="29" t="n">
        <v>51980820</v>
      </c>
      <c r="N16" s="31" t="n">
        <f aca="false">IF(I16=0,0,M16/I16*100)</f>
        <v>99.3485585751142</v>
      </c>
      <c r="O16" s="31" t="n">
        <f aca="false">IF(H16=0,0,M16/H16*100)</f>
        <v>15.8563826556862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5822689</v>
      </c>
      <c r="H17" s="36" t="n">
        <v>327822689</v>
      </c>
      <c r="I17" s="36" t="n">
        <v>52321665</v>
      </c>
      <c r="J17" s="37"/>
      <c r="K17" s="37"/>
      <c r="L17" s="37"/>
      <c r="M17" s="36" t="n">
        <v>51980820</v>
      </c>
      <c r="N17" s="38" t="n">
        <f aca="false">IF(I17=0,0,M17/I17*100)</f>
        <v>99.3485585751142</v>
      </c>
      <c r="O17" s="38" t="n">
        <f aca="false">IF(H17=0,0,M17/H17*100)</f>
        <v>15.8563826556862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12138494</v>
      </c>
      <c r="H18" s="29" t="n">
        <v>515821907.8</v>
      </c>
      <c r="I18" s="29" t="n">
        <v>102420142.2</v>
      </c>
      <c r="J18" s="29" t="n">
        <v>314655436.2</v>
      </c>
      <c r="K18" s="29" t="n">
        <v>221018798.09873</v>
      </c>
      <c r="L18" s="29" t="n">
        <v>123729871.64607</v>
      </c>
      <c r="M18" s="29" t="n">
        <v>97288926.4526601</v>
      </c>
      <c r="N18" s="31" t="n">
        <f aca="false">IF(I18=0,0,M18/I18*100)</f>
        <v>94.9900325881992</v>
      </c>
      <c r="O18" s="31" t="n">
        <f aca="false">IF(H18=0,0,M18/H18*100)</f>
        <v>18.8609527787606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18699558.4</v>
      </c>
      <c r="H19" s="36" t="n">
        <v>21608211.7</v>
      </c>
      <c r="I19" s="36" t="n">
        <v>7134718.4</v>
      </c>
      <c r="J19" s="36" t="n">
        <v>11409431.6</v>
      </c>
      <c r="K19" s="36" t="n">
        <v>9169353.07425001</v>
      </c>
      <c r="L19" s="36" t="n">
        <v>2069940.25445</v>
      </c>
      <c r="M19" s="36" t="n">
        <v>7099412.81980001</v>
      </c>
      <c r="N19" s="38" t="n">
        <f aca="false">IF(I19=0,0,M19/I19*100)</f>
        <v>99.5051580423974</v>
      </c>
      <c r="O19" s="38" t="n">
        <f aca="false">IF(H19=0,0,M19/H19*100)</f>
        <v>32.8551613542365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2534972</v>
      </c>
      <c r="H20" s="36" t="n">
        <v>2571961</v>
      </c>
      <c r="I20" s="36" t="n">
        <v>161006</v>
      </c>
      <c r="J20" s="36" t="n">
        <v>2203738</v>
      </c>
      <c r="K20" s="36" t="n">
        <v>965045.17394</v>
      </c>
      <c r="L20" s="36" t="n">
        <v>805428.32088</v>
      </c>
      <c r="M20" s="36" t="n">
        <v>159616.85306</v>
      </c>
      <c r="N20" s="38" t="n">
        <f aca="false">IF(I20=0,0,M20/I20*100)</f>
        <v>99.1372079674049</v>
      </c>
      <c r="O20" s="38" t="n">
        <f aca="false">IF(H20=0,0,M20/H20*100)</f>
        <v>6.20603706899133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3303016</v>
      </c>
      <c r="H21" s="36" t="n">
        <v>13303016</v>
      </c>
      <c r="I21" s="36" t="n">
        <v>2696513</v>
      </c>
      <c r="J21" s="36" t="n">
        <v>4541214</v>
      </c>
      <c r="K21" s="36" t="n">
        <v>4197331.19948</v>
      </c>
      <c r="L21" s="36" t="n">
        <v>1502824.77131</v>
      </c>
      <c r="M21" s="36" t="n">
        <v>2694506.42817</v>
      </c>
      <c r="N21" s="38" t="n">
        <f aca="false">IF(I21=0,0,M21/I21*100)</f>
        <v>99.9255864210556</v>
      </c>
      <c r="O21" s="38" t="n">
        <f aca="false">IF(H21=0,0,M21/H21*100)</f>
        <v>20.254853697612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29073020</v>
      </c>
      <c r="H22" s="36" t="n">
        <v>229073020</v>
      </c>
      <c r="I22" s="36" t="n">
        <v>48463640</v>
      </c>
      <c r="J22" s="36" t="n">
        <v>138363300</v>
      </c>
      <c r="K22" s="36" t="n">
        <v>94508654.49252</v>
      </c>
      <c r="L22" s="36" t="n">
        <v>46814805.7015</v>
      </c>
      <c r="M22" s="36" t="n">
        <v>47693848.79102</v>
      </c>
      <c r="N22" s="38" t="n">
        <f aca="false">IF(I22=0,0,M22/I22*100)</f>
        <v>98.4116108303462</v>
      </c>
      <c r="O22" s="38" t="n">
        <f aca="false">IF(H22=0,0,M22/H22*100)</f>
        <v>20.8203693263484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3820947</v>
      </c>
      <c r="H23" s="36" t="n">
        <v>13820947</v>
      </c>
      <c r="I23" s="36" t="n">
        <v>2235836</v>
      </c>
      <c r="J23" s="36" t="n">
        <v>12287661</v>
      </c>
      <c r="K23" s="36" t="n">
        <v>4073295.94047</v>
      </c>
      <c r="L23" s="36" t="n">
        <v>1841706.47618</v>
      </c>
      <c r="M23" s="36" t="n">
        <v>2231589.46429</v>
      </c>
      <c r="N23" s="38" t="n">
        <f aca="false">IF(I23=0,0,M23/I23*100)</f>
        <v>99.8100694456123</v>
      </c>
      <c r="O23" s="38" t="n">
        <f aca="false">IF(H23=0,0,M23/H23*100)</f>
        <v>16.1464295050838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981737</v>
      </c>
      <c r="H24" s="36" t="n">
        <v>30160590</v>
      </c>
      <c r="I24" s="36" t="n">
        <v>4699996</v>
      </c>
      <c r="J24" s="36" t="n">
        <v>19393922</v>
      </c>
      <c r="K24" s="36" t="n">
        <v>5817036.68022</v>
      </c>
      <c r="L24" s="36" t="n">
        <v>1206957.01289</v>
      </c>
      <c r="M24" s="36" t="n">
        <v>4610079.66733</v>
      </c>
      <c r="N24" s="38" t="n">
        <f aca="false">IF(I24=0,0,M24/I24*100)</f>
        <v>98.0868849107531</v>
      </c>
      <c r="O24" s="38" t="n">
        <f aca="false">IF(H24=0,0,M24/H24*100)</f>
        <v>15.2851110251159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33821116.2</v>
      </c>
      <c r="H25" s="36" t="n">
        <v>34157902.6</v>
      </c>
      <c r="I25" s="36" t="n">
        <v>3339964</v>
      </c>
      <c r="J25" s="36" t="n">
        <v>29350117.6</v>
      </c>
      <c r="K25" s="36" t="n">
        <v>19713162.99804</v>
      </c>
      <c r="L25" s="36" t="n">
        <v>16439391.18712</v>
      </c>
      <c r="M25" s="36" t="n">
        <v>3273771.81092</v>
      </c>
      <c r="N25" s="38" t="n">
        <f aca="false">IF(I25=0,0,M25/I25*100)</f>
        <v>98.0181765707654</v>
      </c>
      <c r="O25" s="38" t="n">
        <f aca="false">IF(H25=0,0,M25/H25*100)</f>
        <v>9.58422959763343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2711533</v>
      </c>
      <c r="H26" s="36" t="n">
        <v>32786789</v>
      </c>
      <c r="I26" s="36" t="n">
        <v>7015309.8</v>
      </c>
      <c r="J26" s="36" t="n">
        <v>15177501.9</v>
      </c>
      <c r="K26" s="36" t="n">
        <v>10272203.00278</v>
      </c>
      <c r="L26" s="36" t="n">
        <v>3278747.08758002</v>
      </c>
      <c r="M26" s="36" t="n">
        <v>6993455.91519999</v>
      </c>
      <c r="N26" s="38" t="n">
        <f aca="false">IF(I26=0,0,M26/I26*100)</f>
        <v>99.6884829690628</v>
      </c>
      <c r="O26" s="38" t="n">
        <f aca="false">IF(H26=0,0,M26/H26*100)</f>
        <v>21.3301031558778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3127070</v>
      </c>
      <c r="H27" s="36" t="n">
        <v>3127070</v>
      </c>
      <c r="I27" s="36" t="n">
        <v>878141</v>
      </c>
      <c r="J27" s="36" t="n">
        <v>3127070</v>
      </c>
      <c r="K27" s="36" t="n">
        <v>3124632.90813</v>
      </c>
      <c r="L27" s="36" t="n">
        <v>2246491.90813</v>
      </c>
      <c r="M27" s="36" t="n">
        <v>878141</v>
      </c>
      <c r="N27" s="38" t="n">
        <f aca="false">IF(I27=0,0,M27/I27*100)</f>
        <v>100</v>
      </c>
      <c r="O27" s="38" t="n">
        <f aca="false">IF(H27=0,0,M27/H27*100)</f>
        <v>28.0819105424567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54626658</v>
      </c>
      <c r="H28" s="36" t="n">
        <v>57074137.3</v>
      </c>
      <c r="I28" s="36" t="n">
        <v>9119530.3</v>
      </c>
      <c r="J28" s="36" t="n">
        <v>17870759.3</v>
      </c>
      <c r="K28" s="36" t="n">
        <v>16101351.43028</v>
      </c>
      <c r="L28" s="36" t="n">
        <v>7086328.59344001</v>
      </c>
      <c r="M28" s="36" t="n">
        <v>9015022.83684</v>
      </c>
      <c r="N28" s="38" t="n">
        <f aca="false">IF(I28=0,0,M28/I28*100)</f>
        <v>98.8540258135882</v>
      </c>
      <c r="O28" s="38" t="n">
        <f aca="false">IF(H28=0,0,M28/H28*100)</f>
        <v>15.7952853311722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184669</v>
      </c>
      <c r="H29" s="36" t="n">
        <v>1198017</v>
      </c>
      <c r="I29" s="36" t="n">
        <v>340258</v>
      </c>
      <c r="J29" s="36" t="n">
        <v>634707</v>
      </c>
      <c r="K29" s="36" t="n">
        <v>337738.81229</v>
      </c>
      <c r="L29" s="36" t="n">
        <v>80194.2271199999</v>
      </c>
      <c r="M29" s="36" t="n">
        <v>257544.58517</v>
      </c>
      <c r="N29" s="38" t="n">
        <f aca="false">IF(I29=0,0,M29/I29*100)</f>
        <v>75.6909713129449</v>
      </c>
      <c r="O29" s="38" t="n">
        <f aca="false">IF(H29=0,0,M29/H29*100)</f>
        <v>21.4975735043827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51126157.1</v>
      </c>
      <c r="H30" s="36" t="n">
        <v>53068649.1</v>
      </c>
      <c r="I30" s="36" t="n">
        <v>13503409</v>
      </c>
      <c r="J30" s="36" t="n">
        <v>48816075.1</v>
      </c>
      <c r="K30" s="36" t="n">
        <v>44032232.15694</v>
      </c>
      <c r="L30" s="36" t="n">
        <v>33985203.43509</v>
      </c>
      <c r="M30" s="36" t="n">
        <v>10047028.72185</v>
      </c>
      <c r="N30" s="38" t="n">
        <f aca="false">IF(I30=0,0,M30/I30*100)</f>
        <v>74.4036466780351</v>
      </c>
      <c r="O30" s="38" t="n">
        <f aca="false">IF(H30=0,0,M30/H30*100)</f>
        <v>18.9321358132141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26074327.3</v>
      </c>
      <c r="H31" s="36" t="n">
        <v>21558402.1</v>
      </c>
      <c r="I31" s="36" t="n">
        <v>2477022.7</v>
      </c>
      <c r="J31" s="36" t="n">
        <v>11125140.7</v>
      </c>
      <c r="K31" s="36" t="n">
        <v>8351963.92327</v>
      </c>
      <c r="L31" s="36" t="n">
        <v>6371852.67038</v>
      </c>
      <c r="M31" s="36" t="n">
        <v>1980111.25289</v>
      </c>
      <c r="N31" s="38" t="n">
        <f aca="false">IF(I31=0,0,M31/I31*100)</f>
        <v>79.9391645821413</v>
      </c>
      <c r="O31" s="38" t="n">
        <f aca="false">IF(H31=0,0,M31/H31*100)</f>
        <v>9.18487021303866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879664</v>
      </c>
      <c r="H32" s="36" t="n">
        <v>1879664</v>
      </c>
      <c r="I32" s="36" t="n">
        <v>101356</v>
      </c>
      <c r="J32" s="36" t="n">
        <v>101356</v>
      </c>
      <c r="K32" s="36" t="n">
        <v>101354.88553</v>
      </c>
      <c r="L32" s="36" t="n">
        <v>0</v>
      </c>
      <c r="M32" s="36" t="n">
        <v>101354.88553</v>
      </c>
      <c r="N32" s="38" t="n">
        <f aca="false">IF(I32=0,0,M32/I32*100)</f>
        <v>99.9989004400331</v>
      </c>
      <c r="O32" s="38" t="n">
        <f aca="false">IF(H32=0,0,M32/H32*100)</f>
        <v>5.3921810243745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174049</v>
      </c>
      <c r="H33" s="36" t="n">
        <v>433531</v>
      </c>
      <c r="I33" s="36" t="n">
        <v>253442</v>
      </c>
      <c r="J33" s="36" t="n">
        <v>253442</v>
      </c>
      <c r="K33" s="36" t="n">
        <v>253441.42059</v>
      </c>
      <c r="L33" s="36" t="n">
        <v>0</v>
      </c>
      <c r="M33" s="36" t="n">
        <v>253441.42059</v>
      </c>
      <c r="N33" s="38" t="n">
        <f aca="false">IF(I33=0,0,M33/I33*100)</f>
        <v>99.9997713835907</v>
      </c>
      <c r="O33" s="38" t="n">
        <f aca="false">IF(H33=0,0,M33/H33*100)</f>
        <v>58.45981500515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14393710.6</v>
      </c>
      <c r="H34" s="29" t="n">
        <v>14393937.8</v>
      </c>
      <c r="I34" s="29" t="n">
        <v>-1490556</v>
      </c>
      <c r="J34" s="39"/>
      <c r="K34" s="30"/>
      <c r="L34" s="30"/>
      <c r="M34" s="29" t="n">
        <v>-1607901.92523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19628596.6</v>
      </c>
      <c r="H35" s="29" t="n">
        <v>19628823.8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31" t="n">
        <f aca="false">IF(I35=0,0,M35/I35*100)</f>
        <v>0</v>
      </c>
      <c r="O35" s="31" t="n">
        <f aca="false">IF(H35=0,0,M35/H35*100)</f>
        <v>0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323000</v>
      </c>
      <c r="H36" s="36" t="n">
        <v>132300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8" t="n">
        <f aca="false">IF(I36=0,0,M36/I36*100)</f>
        <v>0</v>
      </c>
      <c r="O36" s="38" t="n">
        <f aca="false">IF(H36=0,0,M36/H36*100)</f>
        <v>0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18305596.6</v>
      </c>
      <c r="H37" s="36" t="n">
        <v>18305823.8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8" t="n">
        <f aca="false">IF(I37=0,0,M37/I37*100)</f>
        <v>0</v>
      </c>
      <c r="O37" s="38" t="n">
        <f aca="false">IF(H37=0,0,M37/H37*100)</f>
        <v>0</v>
      </c>
    </row>
    <row r="38" customFormat="false" ht="12.75" hidden="false" customHeight="false" outlineLevel="0" collapsed="false">
      <c r="A38" s="32"/>
      <c r="B38" s="32"/>
      <c r="C38" s="32"/>
      <c r="D38" s="32"/>
      <c r="E38" s="33" t="s">
        <v>68</v>
      </c>
      <c r="F38" s="29" t="n">
        <v>5234886</v>
      </c>
      <c r="G38" s="29" t="n">
        <v>5234886</v>
      </c>
      <c r="H38" s="29" t="n">
        <v>5234886</v>
      </c>
      <c r="I38" s="29" t="n">
        <v>1490556</v>
      </c>
      <c r="J38" s="30"/>
      <c r="K38" s="30"/>
      <c r="L38" s="30"/>
      <c r="M38" s="29" t="n">
        <v>1607901.92523</v>
      </c>
      <c r="N38" s="31" t="n">
        <f aca="false">IF(I38=0,0,M38/I38*100)</f>
        <v>107.872627746291</v>
      </c>
      <c r="O38" s="31" t="n">
        <f aca="false">IF(H38=0,0,M38/H38*100)</f>
        <v>30.7151278027831</v>
      </c>
    </row>
    <row r="39" customFormat="false" ht="21" hidden="false" customHeight="true" outlineLevel="0" collapsed="false">
      <c r="A39" s="34" t="s">
        <v>69</v>
      </c>
      <c r="B39" s="34"/>
      <c r="C39" s="34"/>
      <c r="D39" s="34"/>
      <c r="E39" s="35" t="s">
        <v>70</v>
      </c>
      <c r="F39" s="36" t="n">
        <v>5234886</v>
      </c>
      <c r="G39" s="36" t="n">
        <v>5234886</v>
      </c>
      <c r="H39" s="36" t="n">
        <v>5234886</v>
      </c>
      <c r="I39" s="36" t="n">
        <v>1490556</v>
      </c>
      <c r="J39" s="37"/>
      <c r="K39" s="37"/>
      <c r="L39" s="37"/>
      <c r="M39" s="36" t="n">
        <v>1607901.92523</v>
      </c>
      <c r="N39" s="38" t="n">
        <f aca="false">IF(I39=0,0,M39/I39*100)</f>
        <v>107.872627746291</v>
      </c>
      <c r="O39" s="38" t="n">
        <f aca="false">IF(H39=0,0,M39/H39*100)</f>
        <v>30.7151278027831</v>
      </c>
    </row>
    <row r="40" customFormat="false" ht="43.5" hidden="false" customHeight="true" outlineLevel="0" collapsed="false">
      <c r="A40" s="32"/>
      <c r="B40" s="32"/>
      <c r="C40" s="32"/>
      <c r="D40" s="32"/>
      <c r="E40" s="33" t="s">
        <v>71</v>
      </c>
      <c r="F40" s="29" t="n">
        <v>0</v>
      </c>
      <c r="G40" s="29" t="n">
        <v>0</v>
      </c>
      <c r="H40" s="29" t="n">
        <v>0</v>
      </c>
      <c r="I40" s="29" t="n">
        <v>0</v>
      </c>
      <c r="J40" s="30"/>
      <c r="K40" s="30"/>
      <c r="L40" s="30"/>
      <c r="M40" s="29" t="n">
        <v>0</v>
      </c>
      <c r="N40" s="31"/>
      <c r="O40" s="31"/>
    </row>
    <row r="41" customFormat="false" ht="25.5" hidden="false" customHeight="false" outlineLevel="0" collapsed="false">
      <c r="A41" s="32"/>
      <c r="B41" s="32"/>
      <c r="C41" s="32"/>
      <c r="D41" s="32"/>
      <c r="E41" s="40" t="s">
        <v>72</v>
      </c>
      <c r="F41" s="29"/>
      <c r="G41" s="41" t="n">
        <v>17670</v>
      </c>
      <c r="H41" s="41" t="n">
        <v>17670</v>
      </c>
      <c r="I41" s="41" t="n">
        <v>0</v>
      </c>
      <c r="J41" s="41" t="n">
        <v>17670</v>
      </c>
      <c r="K41" s="41" t="n">
        <v>0</v>
      </c>
      <c r="L41" s="41" t="n">
        <v>0</v>
      </c>
      <c r="M41" s="29" t="n">
        <v>0</v>
      </c>
      <c r="N41" s="31" t="n">
        <f aca="false">IF(I41=0,0,M41/I41*100)</f>
        <v>0</v>
      </c>
      <c r="O41" s="31" t="n">
        <f aca="false">IF(H41=0,0,M41/H41*100)</f>
        <v>0</v>
      </c>
    </row>
    <row r="42" customFormat="false" ht="12.75" hidden="false" customHeight="false" outlineLevel="0" collapsed="false">
      <c r="A42" s="34" t="s">
        <v>60</v>
      </c>
      <c r="B42" s="34"/>
      <c r="C42" s="34"/>
      <c r="D42" s="34"/>
      <c r="E42" s="35" t="s">
        <v>61</v>
      </c>
      <c r="F42" s="36"/>
      <c r="G42" s="42" t="n">
        <v>17670</v>
      </c>
      <c r="H42" s="42" t="n">
        <v>17670</v>
      </c>
      <c r="I42" s="42" t="n">
        <v>0</v>
      </c>
      <c r="J42" s="42" t="n">
        <v>17670</v>
      </c>
      <c r="K42" s="42" t="n">
        <v>0</v>
      </c>
      <c r="L42" s="42" t="n">
        <v>0</v>
      </c>
      <c r="M42" s="36" t="n">
        <v>0</v>
      </c>
      <c r="N42" s="38" t="n">
        <f aca="false">IF(I42=0,0,M42/I42*100)</f>
        <v>0</v>
      </c>
      <c r="O42" s="38" t="n">
        <f aca="false">IF(H42=0,0,M42/H42*100)</f>
        <v>0</v>
      </c>
    </row>
    <row r="43" customFormat="false" ht="23.25" hidden="false" customHeight="true" outlineLevel="0" collapsed="false">
      <c r="A43" s="32"/>
      <c r="B43" s="32"/>
      <c r="C43" s="32"/>
      <c r="D43" s="32"/>
      <c r="E43" s="33" t="s">
        <v>73</v>
      </c>
      <c r="F43" s="29" t="n">
        <v>-14605205</v>
      </c>
      <c r="G43" s="41" t="n">
        <v>-35959389.8</v>
      </c>
      <c r="H43" s="41" t="n">
        <v>-36075322.6000003</v>
      </c>
      <c r="I43" s="41" t="n">
        <v>3149336.70000001</v>
      </c>
      <c r="J43" s="43"/>
      <c r="K43" s="44"/>
      <c r="L43" s="43"/>
      <c r="M43" s="41" t="n">
        <v>26162053.4295704</v>
      </c>
      <c r="N43" s="31"/>
      <c r="O43" s="31"/>
    </row>
    <row r="44" customFormat="false" ht="42.75" hidden="false" customHeight="true" outlineLevel="0" collapsed="false">
      <c r="A44" s="32"/>
      <c r="B44" s="32"/>
      <c r="C44" s="32"/>
      <c r="D44" s="32"/>
      <c r="E44" s="33" t="s">
        <v>74</v>
      </c>
      <c r="F44" s="29" t="n">
        <v>14605205</v>
      </c>
      <c r="G44" s="41" t="n">
        <v>35959389.8</v>
      </c>
      <c r="H44" s="41" t="n">
        <v>36075322.6000003</v>
      </c>
      <c r="I44" s="41" t="n">
        <v>-3149336.70000001</v>
      </c>
      <c r="J44" s="43"/>
      <c r="K44" s="45"/>
      <c r="L44" s="45"/>
      <c r="M44" s="41" t="n">
        <v>-26162053.4295704</v>
      </c>
      <c r="N44" s="31"/>
      <c r="O44" s="31"/>
    </row>
    <row r="45" customFormat="false" ht="12.75" hidden="false" customHeight="false" outlineLevel="0" collapsed="false">
      <c r="A45" s="32"/>
      <c r="B45" s="32"/>
      <c r="C45" s="32"/>
      <c r="D45" s="32"/>
      <c r="E45" s="33" t="s">
        <v>75</v>
      </c>
      <c r="F45" s="29" t="n">
        <v>27263070</v>
      </c>
      <c r="G45" s="41" t="n">
        <v>37912247</v>
      </c>
      <c r="H45" s="41" t="n">
        <v>37912247</v>
      </c>
      <c r="I45" s="41" t="n">
        <v>980000</v>
      </c>
      <c r="J45" s="45"/>
      <c r="K45" s="45"/>
      <c r="L45" s="45"/>
      <c r="M45" s="41" t="n">
        <v>1450278</v>
      </c>
      <c r="N45" s="31" t="n">
        <f aca="false">IF(I45=0,0,M45/I45*100)</f>
        <v>147.987551020408</v>
      </c>
      <c r="O45" s="31" t="n">
        <f aca="false">IF(H45=0,0,M45/H45*100)</f>
        <v>3.82535490444552</v>
      </c>
    </row>
    <row r="46" customFormat="false" ht="12.75" hidden="false" customHeight="false" outlineLevel="0" collapsed="false">
      <c r="A46" s="34" t="s">
        <v>76</v>
      </c>
      <c r="B46" s="34"/>
      <c r="C46" s="34"/>
      <c r="D46" s="34"/>
      <c r="E46" s="35" t="s">
        <v>77</v>
      </c>
      <c r="F46" s="36" t="n">
        <v>27263070</v>
      </c>
      <c r="G46" s="42" t="n">
        <v>37912247</v>
      </c>
      <c r="H46" s="42" t="n">
        <v>37912247</v>
      </c>
      <c r="I46" s="42" t="n">
        <v>980000</v>
      </c>
      <c r="J46" s="46"/>
      <c r="K46" s="46"/>
      <c r="L46" s="46"/>
      <c r="M46" s="42" t="n">
        <v>1450278</v>
      </c>
      <c r="N46" s="38" t="n">
        <f aca="false">IF(I46=0,0,M46/I46*100)</f>
        <v>147.987551020408</v>
      </c>
      <c r="O46" s="38" t="n">
        <f aca="false">IF(H46=0,0,M46/H46*100)</f>
        <v>3.82535490444552</v>
      </c>
    </row>
    <row r="47" customFormat="false" ht="12.75" hidden="false" customHeight="false" outlineLevel="0" collapsed="false">
      <c r="A47" s="32"/>
      <c r="B47" s="32"/>
      <c r="C47" s="32"/>
      <c r="D47" s="32"/>
      <c r="E47" s="33" t="s">
        <v>78</v>
      </c>
      <c r="F47" s="29" t="n">
        <v>12657865</v>
      </c>
      <c r="G47" s="41" t="n">
        <v>12657865</v>
      </c>
      <c r="H47" s="41" t="n">
        <v>12657865</v>
      </c>
      <c r="I47" s="41" t="n">
        <v>7338544</v>
      </c>
      <c r="J47" s="41" t="n">
        <v>7338544</v>
      </c>
      <c r="K47" s="41" t="n">
        <v>7338542.4</v>
      </c>
      <c r="L47" s="41" t="n">
        <v>0</v>
      </c>
      <c r="M47" s="41" t="n">
        <v>7338542.4</v>
      </c>
      <c r="N47" s="31" t="n">
        <f aca="false">IF(I47=0,0,M47/I47*100)</f>
        <v>99.99997819731</v>
      </c>
      <c r="O47" s="31" t="n">
        <f aca="false">IF(H47=0,0,M47/H47*100)</f>
        <v>57.9761468462494</v>
      </c>
    </row>
    <row r="48" customFormat="false" ht="12.75" hidden="false" customHeight="false" outlineLevel="0" collapsed="false">
      <c r="A48" s="34" t="s">
        <v>79</v>
      </c>
      <c r="B48" s="34"/>
      <c r="C48" s="34"/>
      <c r="D48" s="34"/>
      <c r="E48" s="35" t="s">
        <v>80</v>
      </c>
      <c r="F48" s="36" t="n">
        <v>12657865</v>
      </c>
      <c r="G48" s="42" t="n">
        <v>12657865</v>
      </c>
      <c r="H48" s="42" t="n">
        <v>12657865</v>
      </c>
      <c r="I48" s="42" t="n">
        <v>7338544</v>
      </c>
      <c r="J48" s="42" t="n">
        <v>7338544</v>
      </c>
      <c r="K48" s="42" t="n">
        <v>7338542.4</v>
      </c>
      <c r="L48" s="42" t="n">
        <v>0</v>
      </c>
      <c r="M48" s="42" t="n">
        <v>7338542.4</v>
      </c>
      <c r="N48" s="38" t="n">
        <f aca="false">IF(I48=0,0,M48/I48*100)</f>
        <v>99.99997819731</v>
      </c>
      <c r="O48" s="38" t="n">
        <f aca="false">IF(H48=0,0,M48/H48*100)</f>
        <v>57.9761468462494</v>
      </c>
    </row>
    <row r="49" customFormat="false" ht="29.25" hidden="false" customHeight="true" outlineLevel="0" collapsed="false">
      <c r="A49" s="32"/>
      <c r="B49" s="32"/>
      <c r="C49" s="32"/>
      <c r="D49" s="32"/>
      <c r="E49" s="33" t="s">
        <v>81</v>
      </c>
      <c r="F49" s="29" t="n">
        <v>0</v>
      </c>
      <c r="G49" s="41" t="n">
        <v>10705007.8</v>
      </c>
      <c r="H49" s="41" t="n">
        <v>10820940.6000003</v>
      </c>
      <c r="I49" s="41" t="n">
        <v>3209207.29999999</v>
      </c>
      <c r="J49" s="43"/>
      <c r="K49" s="43"/>
      <c r="L49" s="43"/>
      <c r="M49" s="41" t="n">
        <v>-20273789.0295704</v>
      </c>
      <c r="N49" s="31"/>
      <c r="O49" s="31"/>
    </row>
    <row r="50" customFormat="false" ht="12.75" hidden="false" customHeight="false" outlineLevel="0" collapsed="false">
      <c r="A50" s="32"/>
      <c r="B50" s="32"/>
      <c r="C50" s="32"/>
      <c r="D50" s="32"/>
      <c r="E50" s="33" t="s">
        <v>82</v>
      </c>
      <c r="F50" s="30"/>
      <c r="G50" s="45"/>
      <c r="H50" s="45"/>
      <c r="I50" s="45"/>
      <c r="J50" s="43"/>
      <c r="K50" s="45"/>
      <c r="L50" s="45"/>
      <c r="M50" s="45"/>
      <c r="N50" s="31"/>
      <c r="O50" s="31"/>
    </row>
    <row r="51" customFormat="false" ht="32.25" hidden="false" customHeight="true" outlineLevel="0" collapsed="false">
      <c r="A51" s="32"/>
      <c r="B51" s="32"/>
      <c r="C51" s="32"/>
      <c r="D51" s="32"/>
      <c r="E51" s="33" t="s">
        <v>83</v>
      </c>
      <c r="F51" s="30"/>
      <c r="G51" s="45"/>
      <c r="H51" s="45"/>
      <c r="I51" s="45"/>
      <c r="J51" s="43"/>
      <c r="K51" s="45"/>
      <c r="L51" s="45"/>
      <c r="M51" s="41" t="n">
        <v>11324222.86236</v>
      </c>
      <c r="N51" s="31"/>
      <c r="O51" s="31"/>
    </row>
    <row r="52" customFormat="false" ht="22.5" hidden="false" customHeight="true" outlineLevel="0" collapsed="false">
      <c r="A52" s="32"/>
      <c r="B52" s="32"/>
      <c r="C52" s="32"/>
      <c r="D52" s="32"/>
      <c r="E52" s="33" t="s">
        <v>84</v>
      </c>
      <c r="F52" s="30"/>
      <c r="G52" s="45"/>
      <c r="H52" s="45"/>
      <c r="I52" s="45"/>
      <c r="J52" s="43"/>
      <c r="K52" s="45"/>
      <c r="L52" s="45"/>
      <c r="M52" s="41" t="n">
        <v>31598011.8919304</v>
      </c>
      <c r="N52" s="31"/>
      <c r="O52" s="31"/>
    </row>
    <row r="53" customFormat="false" ht="12.75" hidden="false" customHeight="false" outlineLevel="0" collapsed="false">
      <c r="G53" s="5"/>
      <c r="H53" s="5"/>
      <c r="I53" s="5"/>
      <c r="J53" s="5"/>
      <c r="K53" s="5"/>
      <c r="L53" s="5"/>
      <c r="M53" s="5"/>
    </row>
    <row r="56" customFormat="false" ht="12" hidden="false" customHeight="false" outlineLevel="0" collapsed="false">
      <c r="A56" s="47"/>
      <c r="B56" s="48"/>
      <c r="C56" s="48"/>
      <c r="D56" s="48"/>
      <c r="E56" s="49"/>
      <c r="F56" s="49"/>
      <c r="G56" s="49"/>
      <c r="H56" s="49"/>
      <c r="I56" s="49"/>
      <c r="J56" s="49"/>
      <c r="K56" s="49"/>
      <c r="L56" s="49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05-08T06:14:48Z</dcterms:modified>
  <cp:revision>0</cp:revision>
  <dc:subject/>
  <dc:title/>
</cp:coreProperties>
</file>