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5 жылғы 1 қазанын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 АКТИВТЕРІН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49" activePane="bottomRight" state="frozen"/>
      <selection pane="topLeft" activeCell="A1" activeCellId="0" sqref="A1"/>
      <selection pane="topRight" activeCell="F1" activeCellId="0" sqref="F1"/>
      <selection pane="bottomLeft" activeCell="A49" activeCellId="0" sqref="A49"/>
      <selection pane="bottomRigh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510428685</v>
      </c>
      <c r="G9" s="29" t="n">
        <v>556250363</v>
      </c>
      <c r="H9" s="29" t="n">
        <v>563217258.7</v>
      </c>
      <c r="I9" s="29" t="n">
        <v>398203178.2</v>
      </c>
      <c r="J9" s="30"/>
      <c r="K9" s="30"/>
      <c r="L9" s="30"/>
      <c r="M9" s="29" t="n">
        <v>407310241.34691</v>
      </c>
      <c r="N9" s="31" t="n">
        <f aca="false">IF(I9=0,0,M9/I9*100)</f>
        <v>102.28703929187</v>
      </c>
      <c r="O9" s="31" t="n">
        <f aca="false">IF(H9=0,0,M9/H9*100)</f>
        <v>72.318494338588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29" t="n">
        <v>175274618</v>
      </c>
      <c r="G10" s="29" t="n">
        <v>211722928</v>
      </c>
      <c r="H10" s="29" t="n">
        <v>211752928</v>
      </c>
      <c r="I10" s="29" t="n">
        <v>143549193</v>
      </c>
      <c r="J10" s="30"/>
      <c r="K10" s="30"/>
      <c r="L10" s="30"/>
      <c r="M10" s="29" t="n">
        <v>165421402.73757</v>
      </c>
      <c r="N10" s="31" t="n">
        <f aca="false">IF(I10=0,0,M10/I10*100)</f>
        <v>115.236734725196</v>
      </c>
      <c r="O10" s="31" t="n">
        <f aca="false">IF(H10=0,0,M10/H10*100)</f>
        <v>78.1200072650565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75274618</v>
      </c>
      <c r="G11" s="36" t="n">
        <v>211722928</v>
      </c>
      <c r="H11" s="36" t="n">
        <v>211752928</v>
      </c>
      <c r="I11" s="36" t="n">
        <v>143549193</v>
      </c>
      <c r="J11" s="37"/>
      <c r="K11" s="37"/>
      <c r="L11" s="37"/>
      <c r="M11" s="36" t="n">
        <v>165421402.73757</v>
      </c>
      <c r="N11" s="38" t="n">
        <f aca="false">IF(I11=0,0,M11/I11*100)</f>
        <v>115.236734725196</v>
      </c>
      <c r="O11" s="38" t="n">
        <f aca="false">IF(H11=0,0,M11/H11*100)</f>
        <v>78.1200072650565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29" t="n">
        <v>1406933</v>
      </c>
      <c r="G12" s="29" t="n">
        <v>7144446</v>
      </c>
      <c r="H12" s="29" t="n">
        <v>7144446</v>
      </c>
      <c r="I12" s="29" t="n">
        <v>2699504</v>
      </c>
      <c r="J12" s="30"/>
      <c r="K12" s="30"/>
      <c r="L12" s="30"/>
      <c r="M12" s="29" t="n">
        <v>6357444.31381</v>
      </c>
      <c r="N12" s="31" t="n">
        <f aca="false">IF(I12=0,0,M12/I12*100)</f>
        <v>235.504163498554</v>
      </c>
      <c r="O12" s="31" t="n">
        <f aca="false">IF(H12=0,0,M12/H12*100)</f>
        <v>88.9844266974653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1406933</v>
      </c>
      <c r="G13" s="36" t="n">
        <v>7144446</v>
      </c>
      <c r="H13" s="36" t="n">
        <v>7144446</v>
      </c>
      <c r="I13" s="36" t="n">
        <v>2699504</v>
      </c>
      <c r="J13" s="37"/>
      <c r="K13" s="37"/>
      <c r="L13" s="37"/>
      <c r="M13" s="36" t="n">
        <v>6357444.31381</v>
      </c>
      <c r="N13" s="38" t="n">
        <f aca="false">IF(I13=0,0,M13/I13*100)</f>
        <v>235.504163498554</v>
      </c>
      <c r="O13" s="38" t="n">
        <f aca="false">IF(H13=0,0,M13/H13*100)</f>
        <v>88.9844266974653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29" t="n">
        <v>7924445</v>
      </c>
      <c r="G14" s="29" t="n">
        <v>9560300</v>
      </c>
      <c r="H14" s="29" t="n">
        <v>9560300</v>
      </c>
      <c r="I14" s="29" t="n">
        <v>8089324</v>
      </c>
      <c r="J14" s="30"/>
      <c r="K14" s="30"/>
      <c r="L14" s="30"/>
      <c r="M14" s="29" t="n">
        <v>9098450.79553</v>
      </c>
      <c r="N14" s="31" t="n">
        <f aca="false">IF(I14=0,0,M14/I14*100)</f>
        <v>112.474797591616</v>
      </c>
      <c r="O14" s="31" t="n">
        <f aca="false">IF(H14=0,0,M14/H14*100)</f>
        <v>95.1690929733377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7924445</v>
      </c>
      <c r="G15" s="36" t="n">
        <v>9560300</v>
      </c>
      <c r="H15" s="36" t="n">
        <v>9560300</v>
      </c>
      <c r="I15" s="36" t="n">
        <v>8089324</v>
      </c>
      <c r="J15" s="37"/>
      <c r="K15" s="37"/>
      <c r="L15" s="37"/>
      <c r="M15" s="36" t="n">
        <v>9098450.79553</v>
      </c>
      <c r="N15" s="38" t="n">
        <f aca="false">IF(I15=0,0,M15/I15*100)</f>
        <v>112.474797591616</v>
      </c>
      <c r="O15" s="38" t="n">
        <f aca="false">IF(H15=0,0,M15/H15*100)</f>
        <v>95.1690929733377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29" t="n">
        <v>325822689</v>
      </c>
      <c r="G16" s="29" t="n">
        <v>327822689</v>
      </c>
      <c r="H16" s="29" t="n">
        <v>334759584.7</v>
      </c>
      <c r="I16" s="29" t="n">
        <v>243865157.2</v>
      </c>
      <c r="J16" s="30"/>
      <c r="K16" s="30"/>
      <c r="L16" s="30"/>
      <c r="M16" s="29" t="n">
        <v>226432943.5</v>
      </c>
      <c r="N16" s="31" t="n">
        <f aca="false">IF(I16=0,0,M16/I16*100)</f>
        <v>92.8516997261305</v>
      </c>
      <c r="O16" s="31" t="n">
        <f aca="false">IF(H16=0,0,M16/H16*100)</f>
        <v>67.6404661282279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25822689</v>
      </c>
      <c r="G17" s="36" t="n">
        <v>327822689</v>
      </c>
      <c r="H17" s="36" t="n">
        <v>334759584.7</v>
      </c>
      <c r="I17" s="36" t="n">
        <v>243865157.2</v>
      </c>
      <c r="J17" s="37"/>
      <c r="K17" s="37"/>
      <c r="L17" s="37"/>
      <c r="M17" s="36" t="n">
        <v>226432943.5</v>
      </c>
      <c r="N17" s="38" t="n">
        <f aca="false">IF(I17=0,0,M17/I17*100)</f>
        <v>92.8516997261305</v>
      </c>
      <c r="O17" s="38" t="n">
        <f aca="false">IF(H17=0,0,M17/H17*100)</f>
        <v>67.6404661282279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29" t="n">
        <v>510770050</v>
      </c>
      <c r="G18" s="29" t="n">
        <v>574610121.8</v>
      </c>
      <c r="H18" s="29" t="n">
        <v>581519732</v>
      </c>
      <c r="I18" s="29" t="n">
        <v>403661084.3</v>
      </c>
      <c r="J18" s="29" t="n">
        <v>514398893.8</v>
      </c>
      <c r="K18" s="29" t="n">
        <v>466265385.240989</v>
      </c>
      <c r="L18" s="29" t="n">
        <v>74866144.3847086</v>
      </c>
      <c r="M18" s="29" t="n">
        <v>391399240.85628</v>
      </c>
      <c r="N18" s="31" t="n">
        <f aca="false">IF(I18=0,0,M18/I18*100)</f>
        <v>96.9623419446086</v>
      </c>
      <c r="O18" s="31" t="n">
        <f aca="false">IF(H18=0,0,M18/H18*100)</f>
        <v>67.3062699884929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8478786</v>
      </c>
      <c r="G19" s="36" t="n">
        <v>22314041.8</v>
      </c>
      <c r="H19" s="36" t="n">
        <v>32630952.9</v>
      </c>
      <c r="I19" s="36" t="n">
        <v>25007220</v>
      </c>
      <c r="J19" s="36" t="n">
        <v>28786539.6</v>
      </c>
      <c r="K19" s="36" t="n">
        <v>27238019.07991</v>
      </c>
      <c r="L19" s="36" t="n">
        <v>3719894.75724993</v>
      </c>
      <c r="M19" s="36" t="n">
        <v>23518124.32266</v>
      </c>
      <c r="N19" s="38" t="n">
        <f aca="false">IF(I19=0,0,M19/I19*100)</f>
        <v>94.0453369973154</v>
      </c>
      <c r="O19" s="38" t="n">
        <f aca="false">IF(H19=0,0,M19/H19*100)</f>
        <v>72.0730540561691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2492132</v>
      </c>
      <c r="G20" s="36" t="n">
        <v>4452660</v>
      </c>
      <c r="H20" s="36" t="n">
        <v>4491049</v>
      </c>
      <c r="I20" s="36" t="n">
        <v>2009114.9</v>
      </c>
      <c r="J20" s="36" t="n">
        <v>4258248.3</v>
      </c>
      <c r="K20" s="36" t="n">
        <v>3557966.8702</v>
      </c>
      <c r="L20" s="36" t="n">
        <v>1550990.74345</v>
      </c>
      <c r="M20" s="36" t="n">
        <v>2006976.12675</v>
      </c>
      <c r="N20" s="38" t="n">
        <f aca="false">IF(I20=0,0,M20/I20*100)</f>
        <v>99.8935464940308</v>
      </c>
      <c r="O20" s="38" t="n">
        <f aca="false">IF(H20=0,0,M20/H20*100)</f>
        <v>44.688359595943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13303016</v>
      </c>
      <c r="G21" s="36" t="n">
        <v>16021708</v>
      </c>
      <c r="H21" s="36" t="n">
        <v>16021708</v>
      </c>
      <c r="I21" s="36" t="n">
        <v>9911610</v>
      </c>
      <c r="J21" s="36" t="n">
        <v>12968995</v>
      </c>
      <c r="K21" s="36" t="n">
        <v>12838625.80179</v>
      </c>
      <c r="L21" s="36" t="n">
        <v>2932100.93311</v>
      </c>
      <c r="M21" s="36" t="n">
        <v>9906524.86868</v>
      </c>
      <c r="N21" s="38" t="n">
        <f aca="false">IF(I21=0,0,M21/I21*100)</f>
        <v>99.9486952037056</v>
      </c>
      <c r="O21" s="38" t="n">
        <f aca="false">IF(H21=0,0,M21/H21*100)</f>
        <v>61.8318900124756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29073020</v>
      </c>
      <c r="G22" s="36" t="n">
        <v>233864396</v>
      </c>
      <c r="H22" s="36" t="n">
        <v>233864396</v>
      </c>
      <c r="I22" s="36" t="n">
        <v>170442697</v>
      </c>
      <c r="J22" s="36" t="n">
        <v>208778059</v>
      </c>
      <c r="K22" s="36" t="n">
        <v>193426539.2843</v>
      </c>
      <c r="L22" s="36" t="n">
        <v>23206137.41988</v>
      </c>
      <c r="M22" s="36" t="n">
        <v>170220401.86442</v>
      </c>
      <c r="N22" s="38" t="n">
        <f aca="false">IF(I22=0,0,M22/I22*100)</f>
        <v>99.8695777880234</v>
      </c>
      <c r="O22" s="38" t="n">
        <f aca="false">IF(H22=0,0,M22/H22*100)</f>
        <v>72.7859412445236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3820947</v>
      </c>
      <c r="G23" s="36" t="n">
        <v>16344814</v>
      </c>
      <c r="H23" s="36" t="n">
        <v>16344814</v>
      </c>
      <c r="I23" s="36" t="n">
        <v>7337790</v>
      </c>
      <c r="J23" s="36" t="n">
        <v>14631027</v>
      </c>
      <c r="K23" s="36" t="n">
        <v>8306230.60479</v>
      </c>
      <c r="L23" s="36" t="n">
        <v>1081246.601</v>
      </c>
      <c r="M23" s="36" t="n">
        <v>7224984.00379</v>
      </c>
      <c r="N23" s="38" t="n">
        <f aca="false">IF(I23=0,0,M23/I23*100)</f>
        <v>98.4626706922657</v>
      </c>
      <c r="O23" s="38" t="n">
        <f aca="false">IF(H23=0,0,M23/H23*100)</f>
        <v>44.2035253737975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9980861</v>
      </c>
      <c r="G24" s="36" t="n">
        <v>29428739</v>
      </c>
      <c r="H24" s="36" t="n">
        <v>28788620</v>
      </c>
      <c r="I24" s="36" t="n">
        <v>18081601</v>
      </c>
      <c r="J24" s="36" t="n">
        <v>24850101</v>
      </c>
      <c r="K24" s="36" t="n">
        <v>19373885.80652</v>
      </c>
      <c r="L24" s="36" t="n">
        <v>1345323.52387002</v>
      </c>
      <c r="M24" s="36" t="n">
        <v>18028562.28265</v>
      </c>
      <c r="N24" s="38" t="n">
        <f aca="false">IF(I24=0,0,M24/I24*100)</f>
        <v>99.7066702370548</v>
      </c>
      <c r="O24" s="38" t="n">
        <f aca="false">IF(H24=0,0,M24/H24*100)</f>
        <v>62.6239197385981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33288691</v>
      </c>
      <c r="G25" s="36" t="n">
        <v>63915698.6</v>
      </c>
      <c r="H25" s="36" t="n">
        <v>64952433.6</v>
      </c>
      <c r="I25" s="36" t="n">
        <v>38638208.3</v>
      </c>
      <c r="J25" s="36" t="n">
        <v>63791334</v>
      </c>
      <c r="K25" s="36" t="n">
        <v>50498251.12902</v>
      </c>
      <c r="L25" s="36" t="n">
        <v>15302234.93318</v>
      </c>
      <c r="M25" s="36" t="n">
        <v>35196016.19584</v>
      </c>
      <c r="N25" s="38" t="n">
        <f aca="false">IF(I25=0,0,M25/I25*100)</f>
        <v>91.0912222496612</v>
      </c>
      <c r="O25" s="38" t="n">
        <f aca="false">IF(H25=0,0,M25/H25*100)</f>
        <v>54.1873710423069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32338196</v>
      </c>
      <c r="G26" s="36" t="n">
        <v>37145709</v>
      </c>
      <c r="H26" s="36" t="n">
        <v>37145709</v>
      </c>
      <c r="I26" s="36" t="n">
        <v>26955142.7</v>
      </c>
      <c r="J26" s="36" t="n">
        <v>30665520</v>
      </c>
      <c r="K26" s="36" t="n">
        <v>29242742.9143</v>
      </c>
      <c r="L26" s="36" t="n">
        <v>2341199.75730999</v>
      </c>
      <c r="M26" s="36" t="n">
        <v>26901543.15699</v>
      </c>
      <c r="N26" s="38" t="n">
        <f aca="false">IF(I26=0,0,M26/I26*100)</f>
        <v>99.8011528130028</v>
      </c>
      <c r="O26" s="38" t="n">
        <f aca="false">IF(H26=0,0,M26/H26*100)</f>
        <v>72.4216709849043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3127070</v>
      </c>
      <c r="G27" s="36" t="n">
        <v>4390492</v>
      </c>
      <c r="H27" s="36" t="n">
        <v>4390492</v>
      </c>
      <c r="I27" s="36" t="n">
        <v>3734400</v>
      </c>
      <c r="J27" s="36" t="n">
        <v>4390492</v>
      </c>
      <c r="K27" s="36" t="n">
        <v>4387495.62309</v>
      </c>
      <c r="L27" s="36" t="n">
        <v>1162287.20765</v>
      </c>
      <c r="M27" s="36" t="n">
        <v>3225208.41544</v>
      </c>
      <c r="N27" s="38" t="n">
        <f aca="false">IF(I27=0,0,M27/I27*100)</f>
        <v>86.3648354605827</v>
      </c>
      <c r="O27" s="38" t="n">
        <f aca="false">IF(H27=0,0,M27/H27*100)</f>
        <v>73.4589293281938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54587678</v>
      </c>
      <c r="G28" s="36" t="n">
        <v>49117303</v>
      </c>
      <c r="H28" s="36" t="n">
        <v>52566691.3</v>
      </c>
      <c r="I28" s="36" t="n">
        <v>34550475.3</v>
      </c>
      <c r="J28" s="36" t="n">
        <v>39559687.3</v>
      </c>
      <c r="K28" s="36" t="n">
        <v>38765798.83349</v>
      </c>
      <c r="L28" s="36" t="n">
        <v>4813245.91029</v>
      </c>
      <c r="M28" s="36" t="n">
        <v>33952552.9232</v>
      </c>
      <c r="N28" s="38" t="n">
        <f aca="false">IF(I28=0,0,M28/I28*100)</f>
        <v>98.2694235850354</v>
      </c>
      <c r="O28" s="38" t="n">
        <f aca="false">IF(H28=0,0,M28/H28*100)</f>
        <v>64.5894806835598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82544</v>
      </c>
      <c r="G29" s="36" t="n">
        <v>1473928</v>
      </c>
      <c r="H29" s="36" t="n">
        <v>1494549</v>
      </c>
      <c r="I29" s="36" t="n">
        <v>964936.2</v>
      </c>
      <c r="J29" s="36" t="n">
        <v>1253405</v>
      </c>
      <c r="K29" s="36" t="n">
        <v>1096328.59149</v>
      </c>
      <c r="L29" s="36" t="n">
        <v>137475.603679999</v>
      </c>
      <c r="M29" s="36" t="n">
        <v>958852.987810001</v>
      </c>
      <c r="N29" s="38" t="n">
        <f aca="false">IF(I29=0,0,M29/I29*100)</f>
        <v>99.3695736370965</v>
      </c>
      <c r="O29" s="38" t="n">
        <f aca="false">IF(H29=0,0,M29/H29*100)</f>
        <v>64.1566778881121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51159194</v>
      </c>
      <c r="G30" s="36" t="n">
        <v>60745484.1</v>
      </c>
      <c r="H30" s="36" t="n">
        <v>60746047.1</v>
      </c>
      <c r="I30" s="36" t="n">
        <v>50308578.3</v>
      </c>
      <c r="J30" s="36" t="n">
        <v>59822915.1</v>
      </c>
      <c r="K30" s="36" t="n">
        <v>58258860.32329</v>
      </c>
      <c r="L30" s="36" t="n">
        <v>11628987.15263</v>
      </c>
      <c r="M30" s="36" t="n">
        <v>46629873.17066</v>
      </c>
      <c r="N30" s="38" t="n">
        <f aca="false">IF(I30=0,0,M30/I30*100)</f>
        <v>92.6877179724636</v>
      </c>
      <c r="O30" s="38" t="n">
        <f aca="false">IF(H30=0,0,M30/H30*100)</f>
        <v>76.7619876465345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25884202</v>
      </c>
      <c r="G31" s="36" t="n">
        <v>32951462.3</v>
      </c>
      <c r="H31" s="36" t="n">
        <v>25644623.1</v>
      </c>
      <c r="I31" s="36" t="n">
        <v>14406165.6</v>
      </c>
      <c r="J31" s="36" t="n">
        <v>19329425.5</v>
      </c>
      <c r="K31" s="36" t="n">
        <v>17961499.88719</v>
      </c>
      <c r="L31" s="36" t="n">
        <v>5645019.84141</v>
      </c>
      <c r="M31" s="36" t="n">
        <v>12316480.04578</v>
      </c>
      <c r="N31" s="38" t="n">
        <f aca="false">IF(I31=0,0,M31/I31*100)</f>
        <v>85.494505531576</v>
      </c>
      <c r="O31" s="38" t="n">
        <f aca="false">IF(H31=0,0,M31/H31*100)</f>
        <v>48.0275338723149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879664</v>
      </c>
      <c r="G32" s="36" t="n">
        <v>2010155</v>
      </c>
      <c r="H32" s="36" t="n">
        <v>2010155</v>
      </c>
      <c r="I32" s="36" t="n">
        <v>885654</v>
      </c>
      <c r="J32" s="36" t="n">
        <v>885654</v>
      </c>
      <c r="K32" s="36" t="n">
        <v>885650.07102</v>
      </c>
      <c r="L32" s="36" t="n">
        <v>0</v>
      </c>
      <c r="M32" s="36" t="n">
        <v>885650.07102</v>
      </c>
      <c r="N32" s="38" t="n">
        <f aca="false">IF(I32=0,0,M32/I32*100)</f>
        <v>99.9995563752888</v>
      </c>
      <c r="O32" s="38" t="n">
        <f aca="false">IF(H32=0,0,M32/H32*100)</f>
        <v>44.0587950192896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174049</v>
      </c>
      <c r="G33" s="36" t="n">
        <v>433531</v>
      </c>
      <c r="H33" s="36" t="n">
        <v>427492</v>
      </c>
      <c r="I33" s="36" t="n">
        <v>427491</v>
      </c>
      <c r="J33" s="36" t="n">
        <v>427491</v>
      </c>
      <c r="K33" s="36" t="n">
        <v>427490.42059</v>
      </c>
      <c r="L33" s="36" t="n">
        <v>0</v>
      </c>
      <c r="M33" s="36" t="n">
        <v>427490.42059</v>
      </c>
      <c r="N33" s="38" t="n">
        <f aca="false">IF(I33=0,0,M33/I33*100)</f>
        <v>99.9998644626437</v>
      </c>
      <c r="O33" s="38" t="n">
        <f aca="false">IF(H33=0,0,M33/H33*100)</f>
        <v>99.9996305404546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29" t="n">
        <v>14263840</v>
      </c>
      <c r="G34" s="29" t="n">
        <v>30553401.8</v>
      </c>
      <c r="H34" s="29" t="n">
        <v>30553401.8</v>
      </c>
      <c r="I34" s="29" t="n">
        <v>6541829.2</v>
      </c>
      <c r="J34" s="39"/>
      <c r="K34" s="30"/>
      <c r="L34" s="30"/>
      <c r="M34" s="29" t="n">
        <v>2028783.09036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29" t="n">
        <v>19498726</v>
      </c>
      <c r="G35" s="29" t="n">
        <v>37598438.8</v>
      </c>
      <c r="H35" s="29" t="n">
        <v>37598438.8</v>
      </c>
      <c r="I35" s="29" t="n">
        <v>12001832.2</v>
      </c>
      <c r="J35" s="29" t="n">
        <v>20599602.2</v>
      </c>
      <c r="K35" s="29" t="n">
        <v>7380568</v>
      </c>
      <c r="L35" s="29" t="n">
        <v>0</v>
      </c>
      <c r="M35" s="29" t="n">
        <v>7380568</v>
      </c>
      <c r="N35" s="31" t="n">
        <f aca="false">IF(I35=0,0,M35/I35*100)</f>
        <v>61.495344019224</v>
      </c>
      <c r="O35" s="31" t="n">
        <f aca="false">IF(H35=0,0,M35/H35*100)</f>
        <v>19.6299852748141</v>
      </c>
    </row>
    <row r="36" customFormat="false" ht="17.25" hidden="false" customHeight="true" outlineLevel="0" collapsed="false">
      <c r="A36" s="34" t="s">
        <v>48</v>
      </c>
      <c r="B36" s="34"/>
      <c r="C36" s="34"/>
      <c r="D36" s="34"/>
      <c r="E36" s="35" t="s">
        <v>49</v>
      </c>
      <c r="F36" s="36" t="n">
        <v>1323000</v>
      </c>
      <c r="G36" s="36" t="n">
        <v>14668602</v>
      </c>
      <c r="H36" s="36" t="n">
        <v>14668602</v>
      </c>
      <c r="I36" s="36" t="n">
        <v>1646240</v>
      </c>
      <c r="J36" s="36" t="n">
        <v>1646240</v>
      </c>
      <c r="K36" s="36" t="n">
        <v>1646240</v>
      </c>
      <c r="L36" s="36" t="n">
        <v>0</v>
      </c>
      <c r="M36" s="36" t="n">
        <v>1646240</v>
      </c>
      <c r="N36" s="38" t="n">
        <f aca="false">IF(I36=0,0,M36/I36*100)</f>
        <v>100</v>
      </c>
      <c r="O36" s="38" t="n">
        <f aca="false">IF(H36=0,0,M36/H36*100)</f>
        <v>11.2228827259748</v>
      </c>
    </row>
    <row r="37" customFormat="false" ht="48" hidden="false" customHeight="true" outlineLevel="0" collapsed="false">
      <c r="A37" s="34" t="s">
        <v>54</v>
      </c>
      <c r="B37" s="34"/>
      <c r="C37" s="34"/>
      <c r="D37" s="34"/>
      <c r="E37" s="35" t="s">
        <v>55</v>
      </c>
      <c r="F37" s="36" t="n">
        <v>18175726</v>
      </c>
      <c r="G37" s="36" t="n">
        <v>22429836.8</v>
      </c>
      <c r="H37" s="36" t="n">
        <v>22429836.8</v>
      </c>
      <c r="I37" s="36" t="n">
        <v>10355592.2</v>
      </c>
      <c r="J37" s="36" t="n">
        <v>18953362.2</v>
      </c>
      <c r="K37" s="36" t="n">
        <v>5734328</v>
      </c>
      <c r="L37" s="36" t="n">
        <v>0</v>
      </c>
      <c r="M37" s="36" t="n">
        <v>5734328</v>
      </c>
      <c r="N37" s="38" t="n">
        <f aca="false">IF(I37=0,0,M37/I37*100)</f>
        <v>55.3742160684929</v>
      </c>
      <c r="O37" s="38" t="n">
        <f aca="false">IF(H37=0,0,M37/H37*100)</f>
        <v>25.5656251587172</v>
      </c>
    </row>
    <row r="38" customFormat="false" ht="12.75" hidden="false" customHeight="false" outlineLevel="0" collapsed="false">
      <c r="A38" s="34" t="s">
        <v>60</v>
      </c>
      <c r="B38" s="34"/>
      <c r="C38" s="34"/>
      <c r="D38" s="34"/>
      <c r="E38" s="35" t="s">
        <v>61</v>
      </c>
      <c r="F38" s="36"/>
      <c r="G38" s="36" t="n">
        <v>500000</v>
      </c>
      <c r="H38" s="36" t="n">
        <v>50000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8" t="n">
        <f aca="false">IF(I38=0,0,M38/I38*100)</f>
        <v>0</v>
      </c>
      <c r="O38" s="38" t="n">
        <f aca="false">IF(H38=0,0,M38/H38*100)</f>
        <v>0</v>
      </c>
    </row>
    <row r="39" customFormat="false" ht="12.75" hidden="false" customHeight="false" outlineLevel="0" collapsed="false">
      <c r="A39" s="32"/>
      <c r="B39" s="32"/>
      <c r="C39" s="32"/>
      <c r="D39" s="32"/>
      <c r="E39" s="33" t="s">
        <v>68</v>
      </c>
      <c r="F39" s="29" t="n">
        <v>5234886</v>
      </c>
      <c r="G39" s="29" t="n">
        <v>7045037</v>
      </c>
      <c r="H39" s="29" t="n">
        <v>7045037</v>
      </c>
      <c r="I39" s="29" t="n">
        <v>5460003</v>
      </c>
      <c r="J39" s="30"/>
      <c r="K39" s="30"/>
      <c r="L39" s="30"/>
      <c r="M39" s="29" t="n">
        <v>5351784.90964</v>
      </c>
      <c r="N39" s="31" t="n">
        <f aca="false">IF(I39=0,0,M39/I39*100)</f>
        <v>98.0179847820596</v>
      </c>
      <c r="O39" s="31" t="n">
        <f aca="false">IF(H39=0,0,M39/H39*100)</f>
        <v>75.9653201202492</v>
      </c>
    </row>
    <row r="40" customFormat="false" ht="21" hidden="false" customHeight="true" outlineLevel="0" collapsed="false">
      <c r="A40" s="34" t="s">
        <v>69</v>
      </c>
      <c r="B40" s="34"/>
      <c r="C40" s="34"/>
      <c r="D40" s="34"/>
      <c r="E40" s="35" t="s">
        <v>70</v>
      </c>
      <c r="F40" s="36" t="n">
        <v>5234886</v>
      </c>
      <c r="G40" s="36" t="n">
        <v>7045037</v>
      </c>
      <c r="H40" s="36" t="n">
        <v>7045037</v>
      </c>
      <c r="I40" s="36" t="n">
        <v>5460003</v>
      </c>
      <c r="J40" s="37"/>
      <c r="K40" s="37"/>
      <c r="L40" s="37"/>
      <c r="M40" s="36" t="n">
        <v>5351784.90964</v>
      </c>
      <c r="N40" s="38" t="n">
        <f aca="false">IF(I40=0,0,M40/I40*100)</f>
        <v>98.0179847820596</v>
      </c>
      <c r="O40" s="38" t="n">
        <f aca="false">IF(H40=0,0,M40/H40*100)</f>
        <v>75.9653201202492</v>
      </c>
    </row>
    <row r="41" customFormat="false" ht="43.5" hidden="false" customHeight="true" outlineLevel="0" collapsed="false">
      <c r="A41" s="32"/>
      <c r="B41" s="32"/>
      <c r="C41" s="32"/>
      <c r="D41" s="32"/>
      <c r="E41" s="33" t="s">
        <v>71</v>
      </c>
      <c r="F41" s="29" t="n">
        <v>0</v>
      </c>
      <c r="G41" s="29" t="n">
        <v>24170</v>
      </c>
      <c r="H41" s="29" t="n">
        <v>24170</v>
      </c>
      <c r="I41" s="29" t="n">
        <v>24170</v>
      </c>
      <c r="J41" s="30"/>
      <c r="K41" s="30"/>
      <c r="L41" s="30"/>
      <c r="M41" s="29" t="n">
        <v>24170</v>
      </c>
      <c r="N41" s="31"/>
      <c r="O41" s="31"/>
    </row>
    <row r="42" customFormat="false" ht="25.5" hidden="false" customHeight="false" outlineLevel="0" collapsed="false">
      <c r="A42" s="32"/>
      <c r="B42" s="32"/>
      <c r="C42" s="32"/>
      <c r="D42" s="32"/>
      <c r="E42" s="40" t="s">
        <v>72</v>
      </c>
      <c r="F42" s="29"/>
      <c r="G42" s="29" t="n">
        <v>24170</v>
      </c>
      <c r="H42" s="29" t="n">
        <v>24170</v>
      </c>
      <c r="I42" s="29" t="n">
        <v>24170</v>
      </c>
      <c r="J42" s="29" t="n">
        <v>24170</v>
      </c>
      <c r="K42" s="29" t="n">
        <v>24170</v>
      </c>
      <c r="L42" s="29" t="n">
        <v>0</v>
      </c>
      <c r="M42" s="29" t="n">
        <v>24170</v>
      </c>
      <c r="N42" s="31" t="n">
        <f aca="false">IF(I42=0,0,M42/I42*100)</f>
        <v>100</v>
      </c>
      <c r="O42" s="31" t="n">
        <f aca="false">IF(H42=0,0,M42/H42*100)</f>
        <v>100</v>
      </c>
    </row>
    <row r="43" customFormat="false" ht="12.75" hidden="false" customHeight="false" outlineLevel="0" collapsed="false">
      <c r="A43" s="34" t="s">
        <v>60</v>
      </c>
      <c r="B43" s="34"/>
      <c r="C43" s="34"/>
      <c r="D43" s="34"/>
      <c r="E43" s="35" t="s">
        <v>61</v>
      </c>
      <c r="F43" s="36"/>
      <c r="G43" s="36" t="n">
        <v>24170</v>
      </c>
      <c r="H43" s="36" t="n">
        <v>24170</v>
      </c>
      <c r="I43" s="36" t="n">
        <v>24170</v>
      </c>
      <c r="J43" s="36" t="n">
        <v>24170</v>
      </c>
      <c r="K43" s="36" t="n">
        <v>24170</v>
      </c>
      <c r="L43" s="36" t="n">
        <v>0</v>
      </c>
      <c r="M43" s="36" t="n">
        <v>24170</v>
      </c>
      <c r="N43" s="38" t="n">
        <f aca="false">IF(I43=0,0,M43/I43*100)</f>
        <v>100</v>
      </c>
      <c r="O43" s="38" t="n">
        <f aca="false">IF(H43=0,0,M43/H43*100)</f>
        <v>100</v>
      </c>
    </row>
    <row r="44" customFormat="false" ht="23.25" hidden="false" customHeight="true" outlineLevel="0" collapsed="false">
      <c r="A44" s="32"/>
      <c r="B44" s="32"/>
      <c r="C44" s="32"/>
      <c r="D44" s="32"/>
      <c r="E44" s="33" t="s">
        <v>73</v>
      </c>
      <c r="F44" s="29" t="n">
        <v>-14605205</v>
      </c>
      <c r="G44" s="29" t="n">
        <v>-48937330.6</v>
      </c>
      <c r="H44" s="29" t="n">
        <v>-48880045.0999994</v>
      </c>
      <c r="I44" s="29" t="n">
        <v>-12023905.2999997</v>
      </c>
      <c r="J44" s="39"/>
      <c r="K44" s="41"/>
      <c r="L44" s="39"/>
      <c r="M44" s="29" t="n">
        <v>13858047.40027</v>
      </c>
      <c r="N44" s="31"/>
      <c r="O44" s="31"/>
    </row>
    <row r="45" customFormat="false" ht="42.75" hidden="false" customHeight="true" outlineLevel="0" collapsed="false">
      <c r="A45" s="32"/>
      <c r="B45" s="32"/>
      <c r="C45" s="32"/>
      <c r="D45" s="32"/>
      <c r="E45" s="33" t="s">
        <v>74</v>
      </c>
      <c r="F45" s="29" t="n">
        <v>14605205</v>
      </c>
      <c r="G45" s="29" t="n">
        <v>48937330.6</v>
      </c>
      <c r="H45" s="29" t="n">
        <v>48880045.0999994</v>
      </c>
      <c r="I45" s="29" t="n">
        <v>12023905.2999997</v>
      </c>
      <c r="J45" s="39"/>
      <c r="K45" s="30"/>
      <c r="L45" s="30"/>
      <c r="M45" s="29" t="n">
        <v>-13858047.40027</v>
      </c>
      <c r="N45" s="31"/>
      <c r="O45" s="31"/>
    </row>
    <row r="46" customFormat="false" ht="12.75" hidden="false" customHeight="false" outlineLevel="0" collapsed="false">
      <c r="A46" s="32"/>
      <c r="B46" s="32"/>
      <c r="C46" s="32"/>
      <c r="D46" s="32"/>
      <c r="E46" s="33" t="s">
        <v>75</v>
      </c>
      <c r="F46" s="29" t="n">
        <v>27263070</v>
      </c>
      <c r="G46" s="29" t="n">
        <v>52528425</v>
      </c>
      <c r="H46" s="29" t="n">
        <v>52528425</v>
      </c>
      <c r="I46" s="29" t="n">
        <v>12471306</v>
      </c>
      <c r="J46" s="30"/>
      <c r="K46" s="30"/>
      <c r="L46" s="30"/>
      <c r="M46" s="29" t="n">
        <v>23169053.16329</v>
      </c>
      <c r="N46" s="31" t="n">
        <f aca="false">IF(I46=0,0,M46/I46*100)</f>
        <v>185.778884451155</v>
      </c>
      <c r="O46" s="31" t="n">
        <f aca="false">IF(H46=0,0,M46/H46*100)</f>
        <v>44.1076486936168</v>
      </c>
    </row>
    <row r="47" customFormat="false" ht="12.75" hidden="false" customHeight="false" outlineLevel="0" collapsed="false">
      <c r="A47" s="34" t="s">
        <v>76</v>
      </c>
      <c r="B47" s="34"/>
      <c r="C47" s="34"/>
      <c r="D47" s="34"/>
      <c r="E47" s="35" t="s">
        <v>77</v>
      </c>
      <c r="F47" s="36" t="n">
        <v>27263070</v>
      </c>
      <c r="G47" s="36" t="n">
        <v>52528425</v>
      </c>
      <c r="H47" s="36" t="n">
        <v>52528425</v>
      </c>
      <c r="I47" s="36" t="n">
        <v>12471306</v>
      </c>
      <c r="J47" s="37"/>
      <c r="K47" s="37"/>
      <c r="L47" s="37"/>
      <c r="M47" s="36" t="n">
        <v>23169053.16329</v>
      </c>
      <c r="N47" s="38" t="n">
        <f aca="false">IF(I47=0,0,M47/I47*100)</f>
        <v>185.778884451155</v>
      </c>
      <c r="O47" s="38" t="n">
        <f aca="false">IF(H47=0,0,M47/H47*100)</f>
        <v>44.1076486936168</v>
      </c>
    </row>
    <row r="48" customFormat="false" ht="12.75" hidden="false" customHeight="false" outlineLevel="0" collapsed="false">
      <c r="A48" s="32"/>
      <c r="B48" s="32"/>
      <c r="C48" s="32"/>
      <c r="D48" s="32"/>
      <c r="E48" s="33" t="s">
        <v>78</v>
      </c>
      <c r="F48" s="29" t="n">
        <v>12657865</v>
      </c>
      <c r="G48" s="29" t="n">
        <v>12657865</v>
      </c>
      <c r="H48" s="29" t="n">
        <v>12657865</v>
      </c>
      <c r="I48" s="29" t="n">
        <v>9903798</v>
      </c>
      <c r="J48" s="29" t="n">
        <v>9903798</v>
      </c>
      <c r="K48" s="29" t="n">
        <v>9903797.554</v>
      </c>
      <c r="L48" s="29" t="n">
        <v>0</v>
      </c>
      <c r="M48" s="29" t="n">
        <v>9903797.554</v>
      </c>
      <c r="N48" s="31" t="n">
        <f aca="false">IF(I48=0,0,M48/I48*100)</f>
        <v>99.9999954966771</v>
      </c>
      <c r="O48" s="31" t="n">
        <f aca="false">IF(H48=0,0,M48/H48*100)</f>
        <v>78.2422434905097</v>
      </c>
    </row>
    <row r="49" customFormat="false" ht="12.75" hidden="false" customHeight="false" outlineLevel="0" collapsed="false">
      <c r="A49" s="34" t="s">
        <v>79</v>
      </c>
      <c r="B49" s="34"/>
      <c r="C49" s="34"/>
      <c r="D49" s="34"/>
      <c r="E49" s="35" t="s">
        <v>80</v>
      </c>
      <c r="F49" s="36" t="n">
        <v>12657865</v>
      </c>
      <c r="G49" s="36" t="n">
        <v>12657865</v>
      </c>
      <c r="H49" s="36" t="n">
        <v>12657865</v>
      </c>
      <c r="I49" s="36" t="n">
        <v>9903798</v>
      </c>
      <c r="J49" s="36" t="n">
        <v>9903798</v>
      </c>
      <c r="K49" s="36" t="n">
        <v>9903797.554</v>
      </c>
      <c r="L49" s="36" t="n">
        <v>0</v>
      </c>
      <c r="M49" s="36" t="n">
        <v>9903797.554</v>
      </c>
      <c r="N49" s="38" t="n">
        <f aca="false">IF(I49=0,0,M49/I49*100)</f>
        <v>99.9999954966771</v>
      </c>
      <c r="O49" s="38" t="n">
        <f aca="false">IF(H49=0,0,M49/H49*100)</f>
        <v>78.2422434905097</v>
      </c>
    </row>
    <row r="50" customFormat="false" ht="29.25" hidden="false" customHeight="true" outlineLevel="0" collapsed="false">
      <c r="A50" s="32"/>
      <c r="B50" s="32"/>
      <c r="C50" s="32"/>
      <c r="D50" s="32"/>
      <c r="E50" s="33" t="s">
        <v>81</v>
      </c>
      <c r="F50" s="29" t="n">
        <v>0</v>
      </c>
      <c r="G50" s="29" t="n">
        <v>9066770.59999996</v>
      </c>
      <c r="H50" s="29" t="n">
        <v>9009485.09999936</v>
      </c>
      <c r="I50" s="29" t="n">
        <v>9456397.29999967</v>
      </c>
      <c r="J50" s="39"/>
      <c r="K50" s="39"/>
      <c r="L50" s="39"/>
      <c r="M50" s="29" t="n">
        <v>-27123303.00956</v>
      </c>
      <c r="N50" s="31"/>
      <c r="O50" s="31"/>
    </row>
    <row r="51" customFormat="false" ht="12.75" hidden="false" customHeight="false" outlineLevel="0" collapsed="false">
      <c r="A51" s="32"/>
      <c r="B51" s="32"/>
      <c r="C51" s="32"/>
      <c r="D51" s="32"/>
      <c r="E51" s="33" t="s">
        <v>82</v>
      </c>
      <c r="F51" s="30"/>
      <c r="G51" s="30"/>
      <c r="H51" s="30"/>
      <c r="I51" s="30"/>
      <c r="J51" s="39"/>
      <c r="K51" s="30"/>
      <c r="L51" s="30"/>
      <c r="M51" s="30"/>
      <c r="N51" s="31"/>
      <c r="O51" s="31"/>
    </row>
    <row r="52" customFormat="false" ht="32.25" hidden="false" customHeight="true" outlineLevel="0" collapsed="false">
      <c r="A52" s="32"/>
      <c r="B52" s="32"/>
      <c r="C52" s="32"/>
      <c r="D52" s="32"/>
      <c r="E52" s="33" t="s">
        <v>83</v>
      </c>
      <c r="F52" s="30"/>
      <c r="G52" s="30"/>
      <c r="H52" s="30"/>
      <c r="I52" s="30"/>
      <c r="J52" s="39"/>
      <c r="K52" s="30"/>
      <c r="L52" s="30"/>
      <c r="M52" s="29" t="n">
        <v>11324222.86236</v>
      </c>
      <c r="N52" s="31"/>
      <c r="O52" s="31"/>
    </row>
    <row r="53" customFormat="false" ht="22.5" hidden="false" customHeight="true" outlineLevel="0" collapsed="false">
      <c r="A53" s="32"/>
      <c r="B53" s="32"/>
      <c r="C53" s="32"/>
      <c r="D53" s="32"/>
      <c r="E53" s="33" t="s">
        <v>84</v>
      </c>
      <c r="F53" s="30"/>
      <c r="G53" s="30"/>
      <c r="H53" s="30"/>
      <c r="I53" s="30"/>
      <c r="J53" s="39"/>
      <c r="K53" s="30"/>
      <c r="L53" s="30"/>
      <c r="M53" s="29" t="n">
        <v>38447525.87192</v>
      </c>
      <c r="N53" s="31"/>
      <c r="O53" s="31"/>
    </row>
    <row r="54" customFormat="false" ht="12.75" hidden="false" customHeight="false" outlineLevel="0" collapsed="false">
      <c r="G54" s="5"/>
      <c r="H54" s="5"/>
      <c r="I54" s="5"/>
      <c r="J54" s="5"/>
      <c r="K54" s="5"/>
      <c r="L54" s="5"/>
      <c r="M54" s="5"/>
    </row>
    <row r="57" customFormat="false" ht="12" hidden="false" customHeight="false" outlineLevel="0" collapsed="false">
      <c r="A57" s="42"/>
      <c r="B57" s="43"/>
      <c r="C57" s="43"/>
      <c r="D57" s="43"/>
      <c r="E57" s="44"/>
      <c r="F57" s="44"/>
      <c r="G57" s="44"/>
      <c r="H57" s="44"/>
      <c r="I57" s="44"/>
      <c r="J57" s="44"/>
      <c r="K57" s="44"/>
      <c r="L57" s="44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5-08T06:14:46Z</cp:lastPrinted>
  <dcterms:modified xsi:type="dcterms:W3CDTF">2025-10-07T10:20:53Z</dcterms:modified>
  <cp:revision>0</cp:revision>
  <dc:subject/>
  <dc:title/>
</cp:coreProperties>
</file>